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2744304"/>
        <c:axId val="24201935"/>
      </c:scatterChart>
      <c:valAx>
        <c:axId val="4274430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1935"/>
        <c:crossesAt val="0"/>
        <c:crossBetween val="midCat"/>
        <c:majorUnit val="10"/>
        <c:minorUnit val="1"/>
      </c:valAx>
      <c:valAx>
        <c:axId val="242019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30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